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7)_DS03_Cell3_3.cmn" sheetId="2" state="visible" r:id="rId3"/>
    <sheet name="(2007)_DS03_Cell3_2.cmn" sheetId="3" state="visible" r:id="rId4"/>
    <sheet name="(2007)_DS03_Cell3_1.cmn" sheetId="4" state="visible" r:id="rId5"/>
    <sheet name="(2007)_DS03_Cell2_3.cmn" sheetId="5" state="visible" r:id="rId6"/>
    <sheet name="(2007)_DS03_Cell2_2.cmn" sheetId="6" state="visible" r:id="rId7"/>
    <sheet name="(2007)_DS03_Cell2_1.cmn" sheetId="7" state="visible" r:id="rId8"/>
    <sheet name="(2007)_DS03_Cell1_3.cmn" sheetId="8" state="visible" r:id="rId9"/>
    <sheet name="(2007)_DS03_Cell1_2.cmn" sheetId="9" state="visible" r:id="rId10"/>
    <sheet name="(2007)_DS03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18 to 08/21 inclusive</t>
  </si>
  <si>
    <t xml:space="preserve">08/23 to 08/26 inclusive</t>
  </si>
  <si>
    <t xml:space="preserve">08/28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3_Cell3_3.cmn</t>
  </si>
  <si>
    <t xml:space="preserve">Total</t>
  </si>
  <si>
    <t xml:space="preserve">Irrigation #1</t>
  </si>
  <si>
    <t xml:space="preserve">Z:\ArkBasin\CSU_Ark_Valley_Data\IDSCU Data\IDSCU Output\DS\2007\DS3\SA\(2007)_DS03_Cell3_3_0.prj</t>
  </si>
  <si>
    <t xml:space="preserve">Z:\ArkBasin\CSU_Ark_Valley_Data\IDSCU Data\IDSCU Output\DS\2007\DS3\SA\(2007)_DS03_Cell3_3_1.prj</t>
  </si>
  <si>
    <t xml:space="preserve">Z:\ArkBasin\CSU_Ark_Valley_Data\IDSCU Data\IDSCU Output\DS\2007\DS3\SA\(2007)_DS03_Cell3_3_2.prj</t>
  </si>
  <si>
    <t xml:space="preserve">(2007)_DS03_Cell3_2.cmn</t>
  </si>
  <si>
    <t xml:space="preserve">Z:\ArkBasin\CSU_Ark_Valley_Data\IDSCU Data\IDSCU Output\DS\2007\DS3\SA\(2007)_DS03_Cell3_2_0.prj</t>
  </si>
  <si>
    <t xml:space="preserve">Z:\ArkBasin\CSU_Ark_Valley_Data\IDSCU Data\IDSCU Output\DS\2007\DS3\SA\(2007)_DS03_Cell3_2_1.prj</t>
  </si>
  <si>
    <t xml:space="preserve">Z:\ArkBasin\CSU_Ark_Valley_Data\IDSCU Data\IDSCU Output\DS\2007\DS3\SA\(2007)_DS03_Cell3_2_2.prj</t>
  </si>
  <si>
    <t xml:space="preserve">(2007)_DS03_Cell3_1.cmn</t>
  </si>
  <si>
    <t xml:space="preserve">Z:\ArkBasin\CSU_Ark_Valley_Data\IDSCU Data\IDSCU Output\DS\2007\DS3\SA\(2007)_DS03_Cell3_1_0.prj</t>
  </si>
  <si>
    <t xml:space="preserve">Z:\ArkBasin\CSU_Ark_Valley_Data\IDSCU Data\IDSCU Output\DS\2007\DS3\SA\(2007)_DS03_Cell3_1_1.prj</t>
  </si>
  <si>
    <t xml:space="preserve">Z:\ArkBasin\CSU_Ark_Valley_Data\IDSCU Data\IDSCU Output\DS\2007\DS3\SA\(2007)_DS03_Cell3_1_2.prj</t>
  </si>
  <si>
    <t xml:space="preserve">(2007)_DS03_Cell2_3.cmn</t>
  </si>
  <si>
    <t xml:space="preserve">Z:\ArkBasin\CSU_Ark_Valley_Data\IDSCU Data\IDSCU Output\DS\2007\DS3\SA\(2007)_DS03_Cell2_3_0.prj</t>
  </si>
  <si>
    <t xml:space="preserve">Z:\ArkBasin\CSU_Ark_Valley_Data\IDSCU Data\IDSCU Output\DS\2007\DS3\SA\(2007)_DS03_Cell2_3_1.prj</t>
  </si>
  <si>
    <t xml:space="preserve">Z:\ArkBasin\CSU_Ark_Valley_Data\IDSCU Data\IDSCU Output\DS\2007\DS3\SA\(2007)_DS03_Cell2_3_2.prj</t>
  </si>
  <si>
    <t xml:space="preserve">(2007)_DS03_Cell2_2.cmn</t>
  </si>
  <si>
    <t xml:space="preserve">Z:\ArkBasin\CSU_Ark_Valley_Data\IDSCU Data\IDSCU Output\DS\2007\DS3\SA\(2007)_DS03_Cell2_2_0.prj</t>
  </si>
  <si>
    <t xml:space="preserve">Z:\ArkBasin\CSU_Ark_Valley_Data\IDSCU Data\IDSCU Output\DS\2007\DS3\SA\(2007)_DS03_Cell2_2_1.prj</t>
  </si>
  <si>
    <t xml:space="preserve">Z:\ArkBasin\CSU_Ark_Valley_Data\IDSCU Data\IDSCU Output\DS\2007\DS3\SA\(2007)_DS03_Cell2_2_2.prj</t>
  </si>
  <si>
    <t xml:space="preserve">(2007)_DS03_Cell2_1.cmn</t>
  </si>
  <si>
    <t xml:space="preserve">Z:\ArkBasin\CSU_Ark_Valley_Data\IDSCU Data\IDSCU Output\DS\2007\DS3\SA\(2007)_DS03_Cell2_1_0.prj</t>
  </si>
  <si>
    <t xml:space="preserve">Z:\ArkBasin\CSU_Ark_Valley_Data\IDSCU Data\IDSCU Output\DS\2007\DS3\SA\(2007)_DS03_Cell2_1_1.prj</t>
  </si>
  <si>
    <t xml:space="preserve">Z:\ArkBasin\CSU_Ark_Valley_Data\IDSCU Data\IDSCU Output\DS\2007\DS3\SA\(2007)_DS03_Cell2_1_2.prj</t>
  </si>
  <si>
    <t xml:space="preserve">(2007)_DS03_Cell1_3.cmn</t>
  </si>
  <si>
    <t xml:space="preserve">Z:\ArkBasin\CSU_Ark_Valley_Data\IDSCU Data\IDSCU Output\DS\2007\DS3\SA\(2007)_DS03_Cell1_3_0.prj</t>
  </si>
  <si>
    <t xml:space="preserve">Z:\ArkBasin\CSU_Ark_Valley_Data\IDSCU Data\IDSCU Output\DS\2007\DS3\SA\(2007)_DS03_Cell1_3_1.prj</t>
  </si>
  <si>
    <t xml:space="preserve">Z:\ArkBasin\CSU_Ark_Valley_Data\IDSCU Data\IDSCU Output\DS\2007\DS3\SA\(2007)_DS03_Cell1_3_2.prj</t>
  </si>
  <si>
    <t xml:space="preserve">(2007)_DS03_Cell1_2.cmn</t>
  </si>
  <si>
    <t xml:space="preserve">Z:\ArkBasin\CSU_Ark_Valley_Data\IDSCU Data\IDSCU Output\DS\2007\DS3\SA\(2007)_DS03_Cell1_2_0.prj</t>
  </si>
  <si>
    <t xml:space="preserve">Z:\ArkBasin\CSU_Ark_Valley_Data\IDSCU Data\IDSCU Output\DS\2007\DS3\SA\(2007)_DS03_Cell1_2_1.prj</t>
  </si>
  <si>
    <t xml:space="preserve">Z:\ArkBasin\CSU_Ark_Valley_Data\IDSCU Data\IDSCU Output\DS\2007\DS3\SA\(2007)_DS03_Cell1_2_2.prj</t>
  </si>
  <si>
    <t xml:space="preserve">(2007)_DS03_Cell1_1.cmn</t>
  </si>
  <si>
    <t xml:space="preserve">Z:\ArkBasin\CSU_Ark_Valley_Data\IDSCU Data\IDSCU Output\DS\2007\DS3\SA\(2007)_DS03_Cell1_1_0.prj</t>
  </si>
  <si>
    <t xml:space="preserve">Z:\ArkBasin\CSU_Ark_Valley_Data\IDSCU Data\IDSCU Output\DS\2007\DS3\SA\(2007)_DS03_Cell1_1_1.prj</t>
  </si>
  <si>
    <t xml:space="preserve">Z:\ArkBasin\CSU_Ark_Valley_Data\IDSCU Data\IDSCU Output\DS\2007\DS3\SA\(2007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02.807598985732</v>
      </c>
      <c r="E2" s="2" t="n">
        <v>195.85319674015</v>
      </c>
      <c r="F2" s="2" t="n">
        <v>52.4921730647738</v>
      </c>
      <c r="G2" s="2" t="n">
        <f aca="false">(100-F2)</f>
        <v>47.5078269352263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3.1891999691725</v>
      </c>
      <c r="E3" s="2" t="n">
        <v>107.683198928833</v>
      </c>
      <c r="F3" s="2" t="n">
        <v>40.107649474377</v>
      </c>
      <c r="G3" s="2" t="n">
        <f aca="false">(100-F3)</f>
        <v>59.89235052562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1.2407994791865</v>
      </c>
      <c r="E4" s="2" t="n">
        <v>50.5979987382889</v>
      </c>
      <c r="F4" s="2" t="n">
        <v>61.7431524135475</v>
      </c>
      <c r="G4" s="2" t="n">
        <f aca="false">(100-F4)</f>
        <v>38.256847586452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28.3775995373726</v>
      </c>
      <c r="E5" s="2" t="n">
        <v>37.5719990730286</v>
      </c>
      <c r="F5" s="2" t="n">
        <v>75.5285857486985</v>
      </c>
      <c r="G5" s="2" t="n">
        <f aca="false">(100-F5)</f>
        <v>24.4714142513015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99.7259986884892</v>
      </c>
      <c r="E6" s="2" t="n">
        <v>156.689997196198</v>
      </c>
      <c r="F6" s="2" t="n">
        <v>63.6454148145899</v>
      </c>
      <c r="G6" s="2" t="n">
        <f aca="false">(100-F6)</f>
        <v>36.3545851854101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43.1903991624713</v>
      </c>
      <c r="E7" s="2" t="n">
        <v>86.1515976190567</v>
      </c>
      <c r="F7" s="2" t="n">
        <v>50.1330217385517</v>
      </c>
      <c r="G7" s="2" t="n">
        <f aca="false">(100-F7)</f>
        <v>49.8669782614483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29.8271996341646</v>
      </c>
      <c r="E8" s="2" t="n">
        <v>40.4783996343613</v>
      </c>
      <c r="F8" s="2" t="n">
        <v>73.6867067462936</v>
      </c>
      <c r="G8" s="2" t="n">
        <f aca="false">(100-F8)</f>
        <v>26.3132932537064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26.7083998918533</v>
      </c>
      <c r="E9" s="2" t="n">
        <v>30.0599999427795</v>
      </c>
      <c r="F9" s="2" t="n">
        <v>88.8502992105585</v>
      </c>
      <c r="G9" s="2" t="n">
        <f aca="false">(100-F9)</f>
        <v>11.1497007894415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102.807598985732</v>
      </c>
      <c r="E10" s="2" t="n">
        <v>195.85319674015</v>
      </c>
      <c r="F10" s="2" t="n">
        <v>52.4921730647738</v>
      </c>
      <c r="G10" s="2" t="n">
        <f aca="false">(100-F10)</f>
        <v>47.5078269352263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43.1891999691725</v>
      </c>
      <c r="E11" s="2" t="n">
        <v>107.683198928833</v>
      </c>
      <c r="F11" s="2" t="n">
        <v>40.107649474377</v>
      </c>
      <c r="G11" s="2" t="n">
        <f aca="false">(100-F11)</f>
        <v>59.892350525623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31.2407994791865</v>
      </c>
      <c r="E12" s="2" t="n">
        <v>50.5979987382889</v>
      </c>
      <c r="F12" s="2" t="n">
        <v>61.7431524135475</v>
      </c>
      <c r="G12" s="2" t="n">
        <f aca="false">(100-F12)</f>
        <v>38.256847586452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28.3775995373726</v>
      </c>
      <c r="E13" s="2" t="n">
        <v>37.5719990730286</v>
      </c>
      <c r="F13" s="2" t="n">
        <v>75.5285857486985</v>
      </c>
      <c r="G13" s="2" t="n">
        <f aca="false">(100-F13)</f>
        <v>24.4714142513015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104.466001002118</v>
      </c>
      <c r="E14" s="2" t="n">
        <v>235.026003599167</v>
      </c>
      <c r="F14" s="2" t="n">
        <v>44.4486990385469</v>
      </c>
      <c r="G14" s="2" t="n">
        <f aca="false">(100-F14)</f>
        <v>55.5513009614531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43.1892005056143</v>
      </c>
      <c r="E15" s="2" t="n">
        <v>129.222002506256</v>
      </c>
      <c r="F15" s="2" t="n">
        <v>33.4224819829141</v>
      </c>
      <c r="G15" s="2" t="n">
        <f aca="false">(100-F15)</f>
        <v>66.5775180170859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31.2408002838492</v>
      </c>
      <c r="E16" s="2" t="n">
        <v>60.7176010608673</v>
      </c>
      <c r="F16" s="2" t="n">
        <v>51.4526261545337</v>
      </c>
      <c r="G16" s="2" t="n">
        <f aca="false">(100-F16)</f>
        <v>48.5473738454663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30.0360002126545</v>
      </c>
      <c r="E17" s="2" t="n">
        <v>45.0864000320435</v>
      </c>
      <c r="F17" s="2" t="n">
        <v>66.6187590743717</v>
      </c>
      <c r="G17" s="2" t="n">
        <f aca="false">(100-F17)</f>
        <v>33.3812409256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1</v>
      </c>
      <c r="B2" s="0" t="s">
        <v>18</v>
      </c>
      <c r="C2" s="0" t="s">
        <v>8</v>
      </c>
      <c r="D2" s="0" t="n">
        <v>10.7976000756025</v>
      </c>
      <c r="E2" s="0" t="n">
        <v>33.1271996498108</v>
      </c>
      <c r="F2" s="0" t="n">
        <v>32.5943641169325</v>
      </c>
    </row>
    <row r="3" customFormat="false" ht="15" hidden="false" customHeight="false" outlineLevel="0" collapsed="false">
      <c r="A3" s="0" t="s">
        <v>51</v>
      </c>
      <c r="B3" s="0" t="s">
        <v>19</v>
      </c>
      <c r="C3" s="0" t="s">
        <v>9</v>
      </c>
      <c r="D3" s="0" t="n">
        <v>10.7976000756025</v>
      </c>
      <c r="E3" s="0" t="n">
        <v>33.1271996498108</v>
      </c>
      <c r="F3" s="0" t="n">
        <v>32.5943641169325</v>
      </c>
    </row>
    <row r="4" customFormat="false" ht="15" hidden="false" customHeight="false" outlineLevel="0" collapsed="false">
      <c r="A4" s="0" t="s">
        <v>52</v>
      </c>
      <c r="B4" s="0" t="s">
        <v>18</v>
      </c>
      <c r="C4" s="0" t="s">
        <v>8</v>
      </c>
      <c r="D4" s="0" t="n">
        <v>10.7975996509194</v>
      </c>
      <c r="E4" s="0" t="n">
        <v>26.5031991004944</v>
      </c>
      <c r="F4" s="0" t="n">
        <v>40.7407408063354</v>
      </c>
    </row>
    <row r="5" customFormat="false" ht="15" hidden="false" customHeight="false" outlineLevel="0" collapsed="false">
      <c r="A5" s="0" t="s">
        <v>52</v>
      </c>
      <c r="B5" s="0" t="s">
        <v>19</v>
      </c>
      <c r="C5" s="0" t="s">
        <v>9</v>
      </c>
      <c r="D5" s="0" t="n">
        <v>10.7975996509194</v>
      </c>
      <c r="E5" s="0" t="n">
        <v>26.5031991004944</v>
      </c>
      <c r="F5" s="0" t="n">
        <v>40.7407408063354</v>
      </c>
    </row>
    <row r="6" customFormat="false" ht="15" hidden="false" customHeight="false" outlineLevel="0" collapsed="false">
      <c r="A6" s="0" t="s">
        <v>53</v>
      </c>
      <c r="B6" s="0" t="s">
        <v>18</v>
      </c>
      <c r="C6" s="0" t="s">
        <v>8</v>
      </c>
      <c r="D6" s="0" t="n">
        <v>10.7976000756025</v>
      </c>
      <c r="E6" s="0" t="n">
        <v>33.1271996498108</v>
      </c>
      <c r="F6" s="0" t="n">
        <v>32.5943641169325</v>
      </c>
    </row>
    <row r="7" customFormat="false" ht="15" hidden="false" customHeight="false" outlineLevel="0" collapsed="false">
      <c r="A7" s="0" t="s">
        <v>53</v>
      </c>
      <c r="B7" s="0" t="s">
        <v>19</v>
      </c>
      <c r="C7" s="0" t="s">
        <v>9</v>
      </c>
      <c r="D7" s="0" t="n">
        <v>10.7976000756025</v>
      </c>
      <c r="E7" s="0" t="n">
        <v>33.1271996498108</v>
      </c>
      <c r="F7" s="0" t="n">
        <v>32.5943641169325</v>
      </c>
    </row>
    <row r="8" customFormat="false" ht="15" hidden="false" customHeight="false" outlineLevel="0" collapsed="false">
      <c r="A8" s="0" t="s">
        <v>54</v>
      </c>
      <c r="B8" s="0" t="s">
        <v>18</v>
      </c>
      <c r="C8" s="0" t="s">
        <v>8</v>
      </c>
      <c r="D8" s="0" t="n">
        <v>10.7976000756025</v>
      </c>
      <c r="E8" s="0" t="n">
        <v>39.7548007965088</v>
      </c>
      <c r="F8" s="0" t="n">
        <v>27.1604934731575</v>
      </c>
    </row>
    <row r="9" customFormat="false" ht="15" hidden="false" customHeight="false" outlineLevel="0" collapsed="false">
      <c r="A9" s="0" t="s">
        <v>54</v>
      </c>
      <c r="B9" s="0" t="s">
        <v>19</v>
      </c>
      <c r="C9" s="0" t="s">
        <v>9</v>
      </c>
      <c r="D9" s="0" t="n">
        <v>10.7976000756025</v>
      </c>
      <c r="E9" s="0" t="n">
        <v>39.7548007965088</v>
      </c>
      <c r="F9" s="0" t="n">
        <v>27.1604934731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35440015792847</v>
      </c>
      <c r="E2" s="0" t="n">
        <v>8.35440015792847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8.35440015792847</v>
      </c>
      <c r="E3" s="0" t="n">
        <v>8.35440015792847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6.68399977684021</v>
      </c>
      <c r="E4" s="0" t="n">
        <v>6.68399977684021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6.68399977684021</v>
      </c>
      <c r="E5" s="0" t="n">
        <v>6.68399977684021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8.35440015792847</v>
      </c>
      <c r="E6" s="0" t="n">
        <v>8.35440015792847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8.35440015792847</v>
      </c>
      <c r="E7" s="0" t="n">
        <v>8.3544001579284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10.0127999782562</v>
      </c>
      <c r="E8" s="0" t="n">
        <v>10.024799823761</v>
      </c>
      <c r="F8" s="0" t="n">
        <v>99.8802984028038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10.0127999782562</v>
      </c>
      <c r="E9" s="0" t="n">
        <v>10.024799823761</v>
      </c>
      <c r="F9" s="0" t="n">
        <v>99.8802984028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10.011599779129</v>
      </c>
      <c r="E2" s="0" t="n">
        <v>12.5231995582581</v>
      </c>
      <c r="F2" s="0" t="n">
        <v>79.9444242068887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10.011599779129</v>
      </c>
      <c r="E3" s="0" t="n">
        <v>12.5231995582581</v>
      </c>
      <c r="F3" s="0" t="n">
        <v>79.9444242068887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10.0127999782562</v>
      </c>
      <c r="E4" s="0" t="n">
        <v>10.0199997425079</v>
      </c>
      <c r="F4" s="0" t="n">
        <v>99.9281460635057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10.0127999782562</v>
      </c>
      <c r="E5" s="0" t="n">
        <v>10.0199997425079</v>
      </c>
      <c r="F5" s="0" t="n">
        <v>99.9281460635057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10.011599779129</v>
      </c>
      <c r="E6" s="0" t="n">
        <v>12.5231995582581</v>
      </c>
      <c r="F6" s="0" t="n">
        <v>79.9444242068887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10.011599779129</v>
      </c>
      <c r="E7" s="0" t="n">
        <v>12.5231995582581</v>
      </c>
      <c r="F7" s="0" t="n">
        <v>79.9444242068887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0.0116003155708</v>
      </c>
      <c r="E8" s="0" t="n">
        <v>15.0288004875183</v>
      </c>
      <c r="F8" s="0" t="n">
        <v>66.6160970323989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10.0116003155708</v>
      </c>
      <c r="E9" s="0" t="n">
        <v>15.0288004875183</v>
      </c>
      <c r="F9" s="0" t="n">
        <v>66.6160970323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10.0115996003151</v>
      </c>
      <c r="E2" s="0" t="n">
        <v>16.694399356842</v>
      </c>
      <c r="F2" s="0" t="n">
        <v>59.9698101520013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10.0115996003151</v>
      </c>
      <c r="E3" s="0" t="n">
        <v>16.694399356842</v>
      </c>
      <c r="F3" s="0" t="n">
        <v>59.9698101520013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10.0116001367569</v>
      </c>
      <c r="E4" s="0" t="n">
        <v>13.3560004234314</v>
      </c>
      <c r="F4" s="0" t="n">
        <v>74.9595673806121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10.0116001367569</v>
      </c>
      <c r="E5" s="0" t="n">
        <v>13.3560004234314</v>
      </c>
      <c r="F5" s="0" t="n">
        <v>74.9595673806121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10.0115996003151</v>
      </c>
      <c r="E6" s="0" t="n">
        <v>16.694399356842</v>
      </c>
      <c r="F6" s="0" t="n">
        <v>59.9698101520013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10.0115996003151</v>
      </c>
      <c r="E7" s="0" t="n">
        <v>16.694399356842</v>
      </c>
      <c r="F7" s="0" t="n">
        <v>59.9698101520013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0.0115999188274</v>
      </c>
      <c r="E8" s="0" t="n">
        <v>20.0327997207642</v>
      </c>
      <c r="F8" s="0" t="n">
        <v>49.9760395869695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10.0115999188274</v>
      </c>
      <c r="E9" s="0" t="n">
        <v>20.0327997207642</v>
      </c>
      <c r="F9" s="0" t="n">
        <v>49.976039586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10.4135999679565</v>
      </c>
      <c r="E2" s="0" t="n">
        <v>11.25</v>
      </c>
      <c r="F2" s="0" t="n">
        <v>92.5653330485026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10</v>
      </c>
      <c r="D3" s="0" t="n">
        <v>10.4135999679565</v>
      </c>
      <c r="E3" s="0" t="n">
        <v>11.25</v>
      </c>
      <c r="F3" s="0" t="n">
        <v>92.5653330485026</v>
      </c>
    </row>
    <row r="4" customFormat="false" ht="15" hidden="false" customHeight="false" outlineLevel="0" collapsed="false">
      <c r="A4" s="0" t="s">
        <v>32</v>
      </c>
      <c r="B4" s="0" t="s">
        <v>18</v>
      </c>
      <c r="C4" s="0" t="s">
        <v>8</v>
      </c>
      <c r="D4" s="0" t="n">
        <v>9</v>
      </c>
      <c r="E4" s="0" t="n">
        <v>9</v>
      </c>
      <c r="F4" s="0" t="n">
        <v>100</v>
      </c>
    </row>
    <row r="5" customFormat="false" ht="15" hidden="false" customHeight="false" outlineLevel="0" collapsed="false">
      <c r="A5" s="0" t="s">
        <v>32</v>
      </c>
      <c r="B5" s="0" t="s">
        <v>19</v>
      </c>
      <c r="C5" s="0" t="s">
        <v>10</v>
      </c>
      <c r="D5" s="0" t="n">
        <v>9</v>
      </c>
      <c r="E5" s="0" t="n">
        <v>9</v>
      </c>
      <c r="F5" s="0" t="n">
        <v>100</v>
      </c>
    </row>
    <row r="6" customFormat="false" ht="15" hidden="false" customHeight="false" outlineLevel="0" collapsed="false">
      <c r="A6" s="0" t="s">
        <v>33</v>
      </c>
      <c r="B6" s="0" t="s">
        <v>18</v>
      </c>
      <c r="C6" s="0" t="s">
        <v>8</v>
      </c>
      <c r="D6" s="0" t="n">
        <v>10.4135999679565</v>
      </c>
      <c r="E6" s="0" t="n">
        <v>11.25</v>
      </c>
      <c r="F6" s="0" t="n">
        <v>92.5653330485026</v>
      </c>
    </row>
    <row r="7" customFormat="false" ht="15" hidden="false" customHeight="false" outlineLevel="0" collapsed="false">
      <c r="A7" s="0" t="s">
        <v>33</v>
      </c>
      <c r="B7" s="0" t="s">
        <v>19</v>
      </c>
      <c r="C7" s="0" t="s">
        <v>10</v>
      </c>
      <c r="D7" s="0" t="n">
        <v>10.4135999679565</v>
      </c>
      <c r="E7" s="0" t="n">
        <v>11.25</v>
      </c>
      <c r="F7" s="0" t="n">
        <v>92.565333048502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0.4135999679565</v>
      </c>
      <c r="E8" s="0" t="n">
        <v>13.5</v>
      </c>
      <c r="F8" s="0" t="n">
        <v>77.1377775404188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10</v>
      </c>
      <c r="D9" s="0" t="n">
        <v>10.4135999679565</v>
      </c>
      <c r="E9" s="0" t="n">
        <v>13.5</v>
      </c>
      <c r="F9" s="0" t="n">
        <v>77.1377775404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5</v>
      </c>
      <c r="B2" s="0" t="s">
        <v>18</v>
      </c>
      <c r="C2" s="0" t="s">
        <v>8</v>
      </c>
      <c r="D2" s="0" t="n">
        <v>10.413599755615</v>
      </c>
      <c r="E2" s="0" t="n">
        <v>16.8659995794296</v>
      </c>
      <c r="F2" s="0" t="n">
        <v>61.7431519938836</v>
      </c>
    </row>
    <row r="3" customFormat="false" ht="15" hidden="false" customHeight="false" outlineLevel="0" collapsed="false">
      <c r="A3" s="0" t="s">
        <v>35</v>
      </c>
      <c r="B3" s="0" t="s">
        <v>19</v>
      </c>
      <c r="C3" s="0" t="s">
        <v>10</v>
      </c>
      <c r="D3" s="0" t="n">
        <v>10.413599755615</v>
      </c>
      <c r="E3" s="0" t="n">
        <v>16.8659995794296</v>
      </c>
      <c r="F3" s="0" t="n">
        <v>61.7431519938836</v>
      </c>
    </row>
    <row r="4" customFormat="false" ht="15" hidden="false" customHeight="false" outlineLevel="0" collapsed="false">
      <c r="A4" s="0" t="s">
        <v>36</v>
      </c>
      <c r="B4" s="0" t="s">
        <v>18</v>
      </c>
      <c r="C4" s="0" t="s">
        <v>8</v>
      </c>
      <c r="D4" s="0" t="n">
        <v>10.4135998785496</v>
      </c>
      <c r="E4" s="0" t="n">
        <v>13.4927998781204</v>
      </c>
      <c r="F4" s="0" t="n">
        <v>77.1789396760861</v>
      </c>
    </row>
    <row r="5" customFormat="false" ht="15" hidden="false" customHeight="false" outlineLevel="0" collapsed="false">
      <c r="A5" s="0" t="s">
        <v>36</v>
      </c>
      <c r="B5" s="0" t="s">
        <v>19</v>
      </c>
      <c r="C5" s="0" t="s">
        <v>10</v>
      </c>
      <c r="D5" s="0" t="n">
        <v>10.4135998785496</v>
      </c>
      <c r="E5" s="0" t="n">
        <v>13.4927998781204</v>
      </c>
      <c r="F5" s="0" t="n">
        <v>77.1789396760861</v>
      </c>
    </row>
    <row r="6" customFormat="false" ht="15" hidden="false" customHeight="false" outlineLevel="0" collapsed="false">
      <c r="A6" s="0" t="s">
        <v>37</v>
      </c>
      <c r="B6" s="0" t="s">
        <v>18</v>
      </c>
      <c r="C6" s="0" t="s">
        <v>8</v>
      </c>
      <c r="D6" s="0" t="n">
        <v>10.413599755615</v>
      </c>
      <c r="E6" s="0" t="n">
        <v>16.8659995794296</v>
      </c>
      <c r="F6" s="0" t="n">
        <v>61.7431519938836</v>
      </c>
    </row>
    <row r="7" customFormat="false" ht="15" hidden="false" customHeight="false" outlineLevel="0" collapsed="false">
      <c r="A7" s="0" t="s">
        <v>37</v>
      </c>
      <c r="B7" s="0" t="s">
        <v>19</v>
      </c>
      <c r="C7" s="0" t="s">
        <v>10</v>
      </c>
      <c r="D7" s="0" t="n">
        <v>10.413599755615</v>
      </c>
      <c r="E7" s="0" t="n">
        <v>16.8659995794296</v>
      </c>
      <c r="F7" s="0" t="n">
        <v>61.7431519938836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4136001132429</v>
      </c>
      <c r="E8" s="0" t="n">
        <v>20.2392003536224</v>
      </c>
      <c r="F8" s="0" t="n">
        <v>51.4526262465652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10</v>
      </c>
      <c r="D9" s="0" t="n">
        <v>10.4136001132429</v>
      </c>
      <c r="E9" s="0" t="n">
        <v>20.2392003536224</v>
      </c>
      <c r="F9" s="0" t="n">
        <v>51.4526262465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9</v>
      </c>
      <c r="B2" s="0" t="s">
        <v>18</v>
      </c>
      <c r="C2" s="0" t="s">
        <v>8</v>
      </c>
      <c r="D2" s="0" t="n">
        <v>10.413599755615</v>
      </c>
      <c r="E2" s="0" t="n">
        <v>22.4819991588593</v>
      </c>
      <c r="F2" s="0" t="n">
        <v>46.3197230906016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10</v>
      </c>
      <c r="D3" s="0" t="n">
        <v>10.413599755615</v>
      </c>
      <c r="E3" s="0" t="n">
        <v>22.4819991588593</v>
      </c>
      <c r="F3" s="0" t="n">
        <v>46.3197230906016</v>
      </c>
    </row>
    <row r="4" customFormat="false" ht="15" hidden="false" customHeight="false" outlineLevel="0" collapsed="false">
      <c r="A4" s="0" t="s">
        <v>40</v>
      </c>
      <c r="B4" s="0" t="s">
        <v>18</v>
      </c>
      <c r="C4" s="0" t="s">
        <v>8</v>
      </c>
      <c r="D4" s="0" t="n">
        <v>10.413599755615</v>
      </c>
      <c r="E4" s="0" t="n">
        <v>17.9855997562408</v>
      </c>
      <c r="F4" s="0" t="n">
        <v>57.8996524817115</v>
      </c>
    </row>
    <row r="5" customFormat="false" ht="15" hidden="false" customHeight="false" outlineLevel="0" collapsed="false">
      <c r="A5" s="0" t="s">
        <v>40</v>
      </c>
      <c r="B5" s="0" t="s">
        <v>19</v>
      </c>
      <c r="C5" s="0" t="s">
        <v>10</v>
      </c>
      <c r="D5" s="0" t="n">
        <v>10.413599755615</v>
      </c>
      <c r="E5" s="0" t="n">
        <v>17.9855997562408</v>
      </c>
      <c r="F5" s="0" t="n">
        <v>57.8996524817115</v>
      </c>
    </row>
    <row r="6" customFormat="false" ht="15" hidden="false" customHeight="false" outlineLevel="0" collapsed="false">
      <c r="A6" s="0" t="s">
        <v>41</v>
      </c>
      <c r="B6" s="0" t="s">
        <v>18</v>
      </c>
      <c r="C6" s="0" t="s">
        <v>8</v>
      </c>
      <c r="D6" s="0" t="n">
        <v>10.413599755615</v>
      </c>
      <c r="E6" s="0" t="n">
        <v>22.4819991588593</v>
      </c>
      <c r="F6" s="0" t="n">
        <v>46.3197230906016</v>
      </c>
    </row>
    <row r="7" customFormat="false" ht="15" hidden="false" customHeight="false" outlineLevel="0" collapsed="false">
      <c r="A7" s="0" t="s">
        <v>41</v>
      </c>
      <c r="B7" s="0" t="s">
        <v>19</v>
      </c>
      <c r="C7" s="0" t="s">
        <v>10</v>
      </c>
      <c r="D7" s="0" t="n">
        <v>10.413599755615</v>
      </c>
      <c r="E7" s="0" t="n">
        <v>22.4819991588593</v>
      </c>
      <c r="F7" s="0" t="n">
        <v>46.319723090601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4136002026498</v>
      </c>
      <c r="E8" s="0" t="n">
        <v>26.9784007072449</v>
      </c>
      <c r="F8" s="0" t="n">
        <v>38.5997684431062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10</v>
      </c>
      <c r="D9" s="0" t="n">
        <v>10.4136002026498</v>
      </c>
      <c r="E9" s="0" t="n">
        <v>26.9784007072449</v>
      </c>
      <c r="F9" s="0" t="n">
        <v>38.5997684431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3</v>
      </c>
      <c r="B2" s="0" t="s">
        <v>18</v>
      </c>
      <c r="C2" s="0" t="s">
        <v>8</v>
      </c>
      <c r="D2" s="0" t="n">
        <v>10.7976000085473</v>
      </c>
      <c r="E2" s="0" t="n">
        <v>16.5780000686646</v>
      </c>
      <c r="F2" s="0" t="n">
        <v>65.1321025686129</v>
      </c>
    </row>
    <row r="3" customFormat="false" ht="15" hidden="false" customHeight="false" outlineLevel="0" collapsed="false">
      <c r="A3" s="0" t="s">
        <v>43</v>
      </c>
      <c r="B3" s="0" t="s">
        <v>19</v>
      </c>
      <c r="C3" s="0" t="s">
        <v>9</v>
      </c>
      <c r="D3" s="0" t="n">
        <v>10.7976000085473</v>
      </c>
      <c r="E3" s="0" t="n">
        <v>16.5780000686646</v>
      </c>
      <c r="F3" s="0" t="n">
        <v>65.1321025686129</v>
      </c>
    </row>
    <row r="4" customFormat="false" ht="15" hidden="false" customHeight="false" outlineLevel="0" collapsed="false">
      <c r="A4" s="0" t="s">
        <v>44</v>
      </c>
      <c r="B4" s="0" t="s">
        <v>18</v>
      </c>
      <c r="C4" s="0" t="s">
        <v>8</v>
      </c>
      <c r="D4" s="0" t="n">
        <v>10.797600209713</v>
      </c>
      <c r="E4" s="0" t="n">
        <v>13.2624002695084</v>
      </c>
      <c r="F4" s="0" t="n">
        <v>81.415128410336</v>
      </c>
    </row>
    <row r="5" customFormat="false" ht="15" hidden="false" customHeight="false" outlineLevel="0" collapsed="false">
      <c r="A5" s="0" t="s">
        <v>44</v>
      </c>
      <c r="B5" s="0" t="s">
        <v>19</v>
      </c>
      <c r="C5" s="0" t="s">
        <v>9</v>
      </c>
      <c r="D5" s="0" t="n">
        <v>10.797600209713</v>
      </c>
      <c r="E5" s="0" t="n">
        <v>13.2624002695084</v>
      </c>
      <c r="F5" s="0" t="n">
        <v>81.415128410336</v>
      </c>
    </row>
    <row r="6" customFormat="false" ht="15" hidden="false" customHeight="false" outlineLevel="0" collapsed="false">
      <c r="A6" s="0" t="s">
        <v>45</v>
      </c>
      <c r="B6" s="0" t="s">
        <v>18</v>
      </c>
      <c r="C6" s="0" t="s">
        <v>8</v>
      </c>
      <c r="D6" s="0" t="n">
        <v>10.7976000085473</v>
      </c>
      <c r="E6" s="0" t="n">
        <v>16.5780000686646</v>
      </c>
      <c r="F6" s="0" t="n">
        <v>65.1321025686129</v>
      </c>
    </row>
    <row r="7" customFormat="false" ht="15" hidden="false" customHeight="false" outlineLevel="0" collapsed="false">
      <c r="A7" s="0" t="s">
        <v>45</v>
      </c>
      <c r="B7" s="0" t="s">
        <v>19</v>
      </c>
      <c r="C7" s="0" t="s">
        <v>9</v>
      </c>
      <c r="D7" s="0" t="n">
        <v>10.7976000085473</v>
      </c>
      <c r="E7" s="0" t="n">
        <v>16.5780000686646</v>
      </c>
      <c r="F7" s="0" t="n">
        <v>65.1321025686129</v>
      </c>
    </row>
    <row r="8" customFormat="false" ht="15" hidden="false" customHeight="false" outlineLevel="0" collapsed="false">
      <c r="A8" s="0" t="s">
        <v>46</v>
      </c>
      <c r="B8" s="0" t="s">
        <v>18</v>
      </c>
      <c r="C8" s="0" t="s">
        <v>8</v>
      </c>
      <c r="D8" s="0" t="n">
        <v>10.796400167048</v>
      </c>
      <c r="E8" s="0" t="n">
        <v>19.8900003433228</v>
      </c>
      <c r="F8" s="0" t="n">
        <v>54.280542889344</v>
      </c>
    </row>
    <row r="9" customFormat="false" ht="15" hidden="false" customHeight="false" outlineLevel="0" collapsed="false">
      <c r="A9" s="0" t="s">
        <v>46</v>
      </c>
      <c r="B9" s="0" t="s">
        <v>19</v>
      </c>
      <c r="C9" s="0" t="s">
        <v>9</v>
      </c>
      <c r="D9" s="0" t="n">
        <v>10.796400167048</v>
      </c>
      <c r="E9" s="0" t="n">
        <v>19.8900003433228</v>
      </c>
      <c r="F9" s="0" t="n">
        <v>54.280542889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7</v>
      </c>
      <c r="B2" s="0" t="s">
        <v>18</v>
      </c>
      <c r="C2" s="0" t="s">
        <v>8</v>
      </c>
      <c r="D2" s="0" t="n">
        <v>10.7963998094201</v>
      </c>
      <c r="E2" s="0" t="n">
        <v>24.8507995605469</v>
      </c>
      <c r="F2" s="0" t="n">
        <v>43.4448790394675</v>
      </c>
    </row>
    <row r="3" customFormat="false" ht="15" hidden="false" customHeight="false" outlineLevel="0" collapsed="false">
      <c r="A3" s="0" t="s">
        <v>47</v>
      </c>
      <c r="B3" s="0" t="s">
        <v>19</v>
      </c>
      <c r="C3" s="0" t="s">
        <v>9</v>
      </c>
      <c r="D3" s="0" t="n">
        <v>10.7963998094201</v>
      </c>
      <c r="E3" s="0" t="n">
        <v>24.8507995605469</v>
      </c>
      <c r="F3" s="0" t="n">
        <v>43.4448790394675</v>
      </c>
    </row>
    <row r="4" customFormat="false" ht="15" hidden="false" customHeight="false" outlineLevel="0" collapsed="false">
      <c r="A4" s="0" t="s">
        <v>48</v>
      </c>
      <c r="B4" s="0" t="s">
        <v>18</v>
      </c>
      <c r="C4" s="0" t="s">
        <v>8</v>
      </c>
      <c r="D4" s="0" t="n">
        <v>10.7975996509194</v>
      </c>
      <c r="E4" s="0" t="n">
        <v>19.8827991485596</v>
      </c>
      <c r="F4" s="0" t="n">
        <v>54.3062351042342</v>
      </c>
    </row>
    <row r="5" customFormat="false" ht="15" hidden="false" customHeight="false" outlineLevel="0" collapsed="false">
      <c r="A5" s="0" t="s">
        <v>48</v>
      </c>
      <c r="B5" s="0" t="s">
        <v>19</v>
      </c>
      <c r="C5" s="0" t="s">
        <v>9</v>
      </c>
      <c r="D5" s="0" t="n">
        <v>10.7975996509194</v>
      </c>
      <c r="E5" s="0" t="n">
        <v>19.8827991485596</v>
      </c>
      <c r="F5" s="0" t="n">
        <v>54.3062351042342</v>
      </c>
    </row>
    <row r="6" customFormat="false" ht="15" hidden="false" customHeight="false" outlineLevel="0" collapsed="false">
      <c r="A6" s="0" t="s">
        <v>49</v>
      </c>
      <c r="B6" s="0" t="s">
        <v>18</v>
      </c>
      <c r="C6" s="0" t="s">
        <v>8</v>
      </c>
      <c r="D6" s="0" t="n">
        <v>10.7963998094201</v>
      </c>
      <c r="E6" s="0" t="n">
        <v>24.8507995605469</v>
      </c>
      <c r="F6" s="0" t="n">
        <v>43.4448790394675</v>
      </c>
    </row>
    <row r="7" customFormat="false" ht="15" hidden="false" customHeight="false" outlineLevel="0" collapsed="false">
      <c r="A7" s="0" t="s">
        <v>49</v>
      </c>
      <c r="B7" s="0" t="s">
        <v>19</v>
      </c>
      <c r="C7" s="0" t="s">
        <v>9</v>
      </c>
      <c r="D7" s="0" t="n">
        <v>10.7963998094201</v>
      </c>
      <c r="E7" s="0" t="n">
        <v>24.8507995605469</v>
      </c>
      <c r="F7" s="0" t="n">
        <v>43.4448790394675</v>
      </c>
    </row>
    <row r="8" customFormat="false" ht="15" hidden="false" customHeight="false" outlineLevel="0" collapsed="false">
      <c r="A8" s="0" t="s">
        <v>50</v>
      </c>
      <c r="B8" s="0" t="s">
        <v>18</v>
      </c>
      <c r="C8" s="0" t="s">
        <v>8</v>
      </c>
      <c r="D8" s="0" t="n">
        <v>10.7976001873612</v>
      </c>
      <c r="E8" s="0" t="n">
        <v>29.8224005699158</v>
      </c>
      <c r="F8" s="0" t="n">
        <v>36.20634147827</v>
      </c>
    </row>
    <row r="9" customFormat="false" ht="15" hidden="false" customHeight="false" outlineLevel="0" collapsed="false">
      <c r="A9" s="0" t="s">
        <v>50</v>
      </c>
      <c r="B9" s="0" t="s">
        <v>19</v>
      </c>
      <c r="C9" s="0" t="s">
        <v>9</v>
      </c>
      <c r="D9" s="0" t="n">
        <v>10.7976001873612</v>
      </c>
      <c r="E9" s="0" t="n">
        <v>29.8224005699158</v>
      </c>
      <c r="F9" s="0" t="n">
        <v>36.20634147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49:50Z</dcterms:created>
  <dc:creator> </dc:creator>
  <dc:description/>
  <dc:language>en-US</dc:language>
  <cp:lastModifiedBy> </cp:lastModifiedBy>
  <dcterms:modified xsi:type="dcterms:W3CDTF">2010-11-01T21:52:06Z</dcterms:modified>
  <cp:revision>0</cp:revision>
  <dc:subject/>
  <dc:title/>
</cp:coreProperties>
</file>